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ELECTRIC POWER</t>
  </si>
  <si>
    <t xml:space="preserve">الكهرباء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04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4.32</v>
      </c>
      <c r="F6" s="15" t="n">
        <v>2.85</v>
      </c>
      <c r="G6" s="15" t="n">
        <v>4.57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84397085.08</v>
      </c>
      <c r="F7" s="17" t="n">
        <v>32921742.1</v>
      </c>
      <c r="G7" s="17" t="n">
        <v>98621034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23461114</v>
      </c>
      <c r="F8" s="17" t="n">
        <v>8473101</v>
      </c>
      <c r="G8" s="17" t="n">
        <v>18906205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26658</v>
      </c>
      <c r="F9" s="17" t="n">
        <v>14065</v>
      </c>
      <c r="G9" s="17" t="n">
        <v>23725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66000000</v>
      </c>
      <c r="F10" s="17" t="n">
        <v>60000000</v>
      </c>
      <c r="G10" s="17" t="n">
        <v>500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285120000</v>
      </c>
      <c r="F11" s="17" t="n">
        <v>171000000</v>
      </c>
      <c r="G11" s="17" t="n">
        <v>22850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11825810</v>
      </c>
      <c r="F16" s="28" t="n">
        <v>7377734</v>
      </c>
      <c r="G16" s="28" t="n">
        <v>26942237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56737460</v>
      </c>
      <c r="F17" s="30" t="n">
        <v>51354775</v>
      </c>
      <c r="G17" s="30" t="n">
        <v>39712126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26948766</v>
      </c>
      <c r="F21" s="30" t="n">
        <v>14375224</v>
      </c>
      <c r="G21" s="30" t="n">
        <v>10965514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95962298</v>
      </c>
      <c r="F23" s="30" t="n">
        <v>82513919</v>
      </c>
      <c r="G23" s="30" t="n">
        <v>88690278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3795419</v>
      </c>
      <c r="F24" s="30" t="n">
        <v>2869875</v>
      </c>
      <c r="G24" s="30" t="n">
        <v>3491307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153192405</v>
      </c>
      <c r="F25" s="30" t="n">
        <v>132026197</v>
      </c>
      <c r="G25" s="30" t="n">
        <v>116837380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1829100</v>
      </c>
      <c r="F27" s="30" t="n">
        <v>2169349</v>
      </c>
      <c r="G27" s="30" t="n">
        <v>1709302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155021505</v>
      </c>
      <c r="F28" s="30" t="n">
        <v>134195546</v>
      </c>
      <c r="G28" s="30" t="n">
        <v>118546682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107512452</v>
      </c>
      <c r="F29" s="30" t="n">
        <v>96287933</v>
      </c>
      <c r="G29" s="30" t="n">
        <v>86144139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362291674</v>
      </c>
      <c r="F30" s="33" t="n">
        <v>315867273</v>
      </c>
      <c r="G30" s="33" t="n">
        <v>296872406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81038429</v>
      </c>
      <c r="F35" s="28" t="n">
        <v>58150327</v>
      </c>
      <c r="G35" s="28" t="n">
        <v>64776530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9812873</v>
      </c>
      <c r="F36" s="30" t="n">
        <v>3430055</v>
      </c>
      <c r="G36" s="30" t="n">
        <v>187488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2358067</v>
      </c>
      <c r="F37" s="30" t="n">
        <v>4001516</v>
      </c>
      <c r="G37" s="30" t="n">
        <v>5045504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152911951</v>
      </c>
      <c r="F39" s="30" t="n">
        <v>121754436</v>
      </c>
      <c r="G39" s="30" t="n">
        <v>119217984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3728361</v>
      </c>
      <c r="F40" s="30" t="n">
        <v>5572566</v>
      </c>
      <c r="G40" s="30" t="n">
        <v>894053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109719046</v>
      </c>
      <c r="F42" s="30" t="n">
        <v>97469855</v>
      </c>
      <c r="G42" s="30" t="n">
        <v>8630139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266359358</v>
      </c>
      <c r="F43" s="33" t="n">
        <v>224796857</v>
      </c>
      <c r="G43" s="33" t="n">
        <v>214459904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70000000</v>
      </c>
      <c r="F46" s="28" t="n">
        <v>70000000</v>
      </c>
      <c r="G46" s="28" t="n">
        <v>700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66000000</v>
      </c>
      <c r="F47" s="30" t="n">
        <v>60000000</v>
      </c>
      <c r="G47" s="30" t="n">
        <v>500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66000000</v>
      </c>
      <c r="F48" s="30" t="n">
        <v>60000000</v>
      </c>
      <c r="G48" s="30" t="n">
        <v>500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15849604</v>
      </c>
      <c r="F49" s="30" t="n">
        <v>14540071</v>
      </c>
      <c r="G49" s="30" t="n">
        <v>12696474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1789453</v>
      </c>
      <c r="F50" s="30" t="n">
        <v>1789453</v>
      </c>
      <c r="G50" s="30" t="n">
        <v>1858072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7920000</v>
      </c>
      <c r="F55" s="30" t="n">
        <v>7200000</v>
      </c>
      <c r="G55" s="30" t="n">
        <v>600000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/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2125189</v>
      </c>
      <c r="F57" s="30" t="n">
        <v>1177990</v>
      </c>
      <c r="G57" s="30" t="n">
        <v>1926575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2248070</v>
      </c>
      <c r="F58" s="30" t="n">
        <v>6362902</v>
      </c>
      <c r="G58" s="30" t="n">
        <v>9931381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95932316</v>
      </c>
      <c r="F59" s="30" t="n">
        <v>91070416</v>
      </c>
      <c r="G59" s="30" t="n">
        <v>82412502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5" t="n">
        <v>0</v>
      </c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362291674</v>
      </c>
      <c r="F61" s="47" t="n">
        <v>315867273</v>
      </c>
      <c r="G61" s="47" t="n">
        <v>296872406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303775473</v>
      </c>
      <c r="F65" s="28" t="n">
        <v>268545840</v>
      </c>
      <c r="G65" s="28" t="n">
        <v>232312855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260923725</v>
      </c>
      <c r="F66" s="30" t="n">
        <v>222256125</v>
      </c>
      <c r="G66" s="30" t="n">
        <v>189215985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42851748</v>
      </c>
      <c r="F67" s="30" t="n">
        <v>46289715</v>
      </c>
      <c r="G67" s="30" t="n">
        <v>43096870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8848025</v>
      </c>
      <c r="F68" s="30" t="n">
        <v>17490234</v>
      </c>
      <c r="G68" s="30" t="n">
        <v>16584102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1033042</v>
      </c>
      <c r="F70" s="30" t="n">
        <v>10172204</v>
      </c>
      <c r="G70" s="30" t="n">
        <v>10088497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21054936</v>
      </c>
      <c r="F71" s="30" t="n">
        <v>19348420</v>
      </c>
      <c r="G71" s="30" t="n">
        <v>16980458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2948787</v>
      </c>
      <c r="F72" s="30" t="n">
        <v>9451061</v>
      </c>
      <c r="G72" s="30" t="n">
        <v>9532310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1227909</v>
      </c>
      <c r="F73" s="30" t="n">
        <v>9972357</v>
      </c>
      <c r="G73" s="30" t="n">
        <v>4919536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29820</v>
      </c>
      <c r="F74" s="30" t="n">
        <v>48086</v>
      </c>
      <c r="G74" s="30" t="n">
        <v>374861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4146876</v>
      </c>
      <c r="F75" s="30" t="n">
        <v>19375332</v>
      </c>
      <c r="G75" s="30" t="n">
        <v>14076985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051548</v>
      </c>
      <c r="F76" s="30" t="n">
        <v>939357</v>
      </c>
      <c r="G76" s="30" t="n">
        <v>1185697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3095328</v>
      </c>
      <c r="F77" s="30" t="n">
        <v>18435975</v>
      </c>
      <c r="G77" s="30" t="n">
        <v>12891288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1564679</v>
      </c>
      <c r="F78" s="30" t="n">
        <v>2468757</v>
      </c>
      <c r="G78" s="30" t="n">
        <v>1970751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360948</v>
      </c>
      <c r="F80" s="30" t="n">
        <v>505719</v>
      </c>
      <c r="G80" s="30" t="n">
        <v>351012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55000</v>
      </c>
      <c r="F81" s="30" t="n">
        <v>55000</v>
      </c>
      <c r="G81" s="30" t="n">
        <v>55000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11114701</v>
      </c>
      <c r="F82" s="30" t="n">
        <v>15406499</v>
      </c>
      <c r="G82" s="30" t="n">
        <v>10514525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11114701</v>
      </c>
      <c r="F84" s="47" t="n">
        <v>15406499</v>
      </c>
      <c r="G84" s="47" t="n">
        <v>10514525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7377734</v>
      </c>
      <c r="F88" s="28" t="n">
        <v>26942237</v>
      </c>
      <c r="G88" s="28" t="n">
        <v>24101268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32096459</v>
      </c>
      <c r="F89" s="30" t="n">
        <v>12563613</v>
      </c>
      <c r="G89" s="30" t="n">
        <v>32140336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32036505</v>
      </c>
      <c r="F90" s="30" t="n">
        <v>-25546353</v>
      </c>
      <c r="G90" s="30" t="n">
        <v>-18207013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4388122</v>
      </c>
      <c r="F91" s="30" t="n">
        <v>-6581763</v>
      </c>
      <c r="G91" s="30" t="n">
        <v>-11092354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1825810</v>
      </c>
      <c r="F92" s="33" t="n">
        <v>7377734</v>
      </c>
      <c r="G92" s="33" t="n">
        <v>26942237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35.5471424242424</v>
      </c>
      <c r="F96" s="12" t="n">
        <f aca="false">+F8*100/F10</f>
        <v>14.121835</v>
      </c>
      <c r="G96" s="12" t="n">
        <f aca="false">+G8*100/G10</f>
        <v>37.81241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68404560606061</v>
      </c>
      <c r="F97" s="15" t="n">
        <f aca="false">+F84/F10</f>
        <v>0.256774983333333</v>
      </c>
      <c r="G97" s="15" t="n">
        <f aca="false">+G84/G10</f>
        <v>0.2102905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2</v>
      </c>
      <c r="F98" s="15" t="n">
        <f aca="false">+F55/F10</f>
        <v>0.12</v>
      </c>
      <c r="G98" s="15" t="n">
        <f aca="false">+G55/G10</f>
        <v>0.12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45351993939394</v>
      </c>
      <c r="F99" s="15" t="n">
        <f aca="false">+F59/F10</f>
        <v>1.51784026666667</v>
      </c>
      <c r="G99" s="15" t="n">
        <f aca="false">+G59/G10</f>
        <v>1.64825004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25.6525119299206</v>
      </c>
      <c r="F100" s="15" t="n">
        <f aca="false">+F11/F84</f>
        <v>11.0992120922476</v>
      </c>
      <c r="G100" s="15" t="n">
        <f aca="false">+G11/G84</f>
        <v>21.7318423799458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2.77777777777778</v>
      </c>
      <c r="F101" s="15" t="n">
        <f aca="false">+F55*100/F11</f>
        <v>4.21052631578947</v>
      </c>
      <c r="G101" s="15" t="n">
        <f aca="false">+G55*100/G11</f>
        <v>2.62582056892779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71.2569775831127</v>
      </c>
      <c r="F102" s="15" t="n">
        <f aca="false">+F55*100/F84</f>
        <v>46.7335245989371</v>
      </c>
      <c r="G102" s="15" t="n">
        <f aca="false">+G55*100/G84</f>
        <v>57.0639187219584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2.97209545113036</v>
      </c>
      <c r="F103" s="51" t="n">
        <f aca="false">+F11/F59</f>
        <v>1.87766793554561</v>
      </c>
      <c r="G103" s="51" t="n">
        <f aca="false">+G11/G59</f>
        <v>2.77263757870135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14.1063883719144</v>
      </c>
      <c r="F105" s="57" t="n">
        <f aca="false">+F67*100/F65</f>
        <v>17.2371744801558</v>
      </c>
      <c r="G105" s="57" t="n">
        <f aca="false">+G67*100/G65</f>
        <v>18.5512205082237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4.6570171911147</v>
      </c>
      <c r="F106" s="58" t="n">
        <f aca="false">+F75*100/F65</f>
        <v>7.21490677345812</v>
      </c>
      <c r="G106" s="58" t="n">
        <f aca="false">+G75*100/G65</f>
        <v>6.05949464139641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3.65885398522612</v>
      </c>
      <c r="F107" s="58" t="n">
        <f aca="false">+F82*100/F65</f>
        <v>5.73700899630395</v>
      </c>
      <c r="G107" s="58" t="n">
        <f aca="false">+G82*100/G65</f>
        <v>4.5260194490744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3.35813651627004</v>
      </c>
      <c r="F108" s="58" t="n">
        <f aca="false">(F82+F76)*100/F30</f>
        <v>5.17491281852425</v>
      </c>
      <c r="G108" s="58" t="n">
        <f aca="false">(G82+G76)*100/G30</f>
        <v>3.94116184715396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11.5859821418259</v>
      </c>
      <c r="F109" s="59" t="n">
        <f aca="false">+F84*100/F59</f>
        <v>16.91712817036</v>
      </c>
      <c r="G109" s="59" t="n">
        <f aca="false">+G84*100/G59</f>
        <v>12.758410125687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73.520695372094</v>
      </c>
      <c r="F111" s="12" t="n">
        <f aca="false">+F43*100/F30</f>
        <v>71.1681380805792</v>
      </c>
      <c r="G111" s="12" t="n">
        <f aca="false">+G43*100/G30</f>
        <v>72.2397567660768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26.479304627906</v>
      </c>
      <c r="F112" s="15" t="n">
        <f aca="false">+F59*100/F30</f>
        <v>28.8318619194208</v>
      </c>
      <c r="G112" s="15" t="n">
        <f aca="false">+G59*100/G30</f>
        <v>27.7602432339232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13.4533811105152</v>
      </c>
      <c r="F113" s="51" t="n">
        <f aca="false">+F75/F76</f>
        <v>20.6261644933715</v>
      </c>
      <c r="G113" s="51" t="n">
        <f aca="false">+G75/G76</f>
        <v>11.8723291026291</v>
      </c>
      <c r="H113" s="52" t="s">
        <v>193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838483174747207</v>
      </c>
      <c r="F115" s="12" t="n">
        <f aca="false">+F65/F30</f>
        <v>0.850185704424022</v>
      </c>
      <c r="G115" s="12" t="n">
        <f aca="false">+G65/G30</f>
        <v>0.782534349116974</v>
      </c>
      <c r="H115" s="13" t="s">
        <v>195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1.95956988677152</v>
      </c>
      <c r="F116" s="15" t="n">
        <f aca="false">+F65/F28</f>
        <v>2.00115315302641</v>
      </c>
      <c r="G116" s="15" t="n">
        <f aca="false">+G65/G28</f>
        <v>1.95967403794566</v>
      </c>
      <c r="H116" s="16" t="s">
        <v>197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-5.33410577585082</v>
      </c>
      <c r="F117" s="51" t="n">
        <f aca="false">+F65/F120</f>
        <v>-6.84358567447009</v>
      </c>
      <c r="G117" s="51" t="n">
        <f aca="false">+G65/G120</f>
        <v>-7.60990213283632</v>
      </c>
      <c r="H117" s="52" t="s">
        <v>199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0.627565715906666</v>
      </c>
      <c r="F119" s="12" t="n">
        <f aca="false">+F23/F39</f>
        <v>0.677707701754702</v>
      </c>
      <c r="G119" s="12" t="n">
        <f aca="false">+G23/G39</f>
        <v>0.743933717248566</v>
      </c>
      <c r="H119" s="13" t="s">
        <v>201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64" t="n">
        <f aca="false">+E23-E39</f>
        <v>-56949653</v>
      </c>
      <c r="F120" s="64" t="n">
        <f aca="false">+F23-F39</f>
        <v>-39240517</v>
      </c>
      <c r="G120" s="64" t="n">
        <f aca="false">+G23-G39</f>
        <v>-30527706</v>
      </c>
      <c r="H120" s="52" t="s">
        <v>203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6T13:02:53Z</dcterms:modified>
  <cp:revision>0</cp:revision>
  <dc:subject/>
  <dc:title/>
</cp:coreProperties>
</file>